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8</t>
  </si>
  <si>
    <t xml:space="preserve">Zestawienie porównawcze liczby bezrobotnych objętych subsydiowanymi programami rynku pracy w województwie dolnośląskim</t>
  </si>
  <si>
    <t xml:space="preserve">w okresie styczeń - lipiec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okresie I - VII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            inne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7038</v>
      </c>
      <c r="D11" s="2" t="n">
        <v>1178</v>
      </c>
      <c r="E11" s="12" t="n">
        <v>1859</v>
      </c>
      <c r="F11" s="13" t="n">
        <v>3029</v>
      </c>
    </row>
    <row r="12" customFormat="false" ht="13.5" hidden="false" customHeight="false" outlineLevel="0" collapsed="false">
      <c r="A12" s="14"/>
      <c r="B12" s="15" t="n">
        <v>2009</v>
      </c>
      <c r="C12" s="15" t="n">
        <v>7522</v>
      </c>
      <c r="D12" s="16" t="n">
        <v>1137</v>
      </c>
      <c r="E12" s="15" t="n">
        <v>2063</v>
      </c>
      <c r="F12" s="17" t="n">
        <v>2581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250</v>
      </c>
      <c r="D14" s="2" t="n">
        <v>361</v>
      </c>
      <c r="E14" s="12" t="n">
        <v>392</v>
      </c>
      <c r="F14" s="13" t="n">
        <v>602</v>
      </c>
    </row>
    <row r="15" customFormat="false" ht="12.75" hidden="false" customHeight="false" outlineLevel="0" collapsed="false">
      <c r="A15" s="21"/>
      <c r="B15" s="22" t="n">
        <v>2009</v>
      </c>
      <c r="C15" s="22" t="n">
        <v>961</v>
      </c>
      <c r="D15" s="23" t="n">
        <v>296</v>
      </c>
      <c r="E15" s="22" t="n">
        <v>323</v>
      </c>
      <c r="F15" s="24" t="n">
        <v>318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1979</v>
      </c>
      <c r="D17" s="2" t="n">
        <v>63</v>
      </c>
      <c r="E17" s="12" t="n">
        <v>1024</v>
      </c>
      <c r="F17" s="13" t="n">
        <v>1357</v>
      </c>
    </row>
    <row r="18" customFormat="false" ht="12.75" hidden="false" customHeight="false" outlineLevel="0" collapsed="false">
      <c r="A18" s="21"/>
      <c r="B18" s="22" t="n">
        <v>2009</v>
      </c>
      <c r="C18" s="22" t="n">
        <v>2965</v>
      </c>
      <c r="D18" s="23" t="n">
        <v>144</v>
      </c>
      <c r="E18" s="22" t="n">
        <v>1400</v>
      </c>
      <c r="F18" s="24" t="n">
        <v>1518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2172</v>
      </c>
      <c r="D20" s="2" t="n">
        <v>302</v>
      </c>
      <c r="E20" s="12" t="n">
        <v>203</v>
      </c>
      <c r="F20" s="13" t="n">
        <v>642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2422</v>
      </c>
      <c r="D21" s="23" t="n">
        <v>355</v>
      </c>
      <c r="E21" s="22" t="n">
        <v>202</v>
      </c>
      <c r="F21" s="24" t="n">
        <v>530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1430</v>
      </c>
      <c r="D23" s="2" t="n">
        <v>427</v>
      </c>
      <c r="E23" s="12" t="n">
        <v>172</v>
      </c>
      <c r="F23" s="13" t="n">
        <v>356</v>
      </c>
    </row>
    <row r="24" customFormat="false" ht="12.75" hidden="false" customHeight="false" outlineLevel="0" collapsed="false">
      <c r="A24" s="21" t="s">
        <v>17</v>
      </c>
      <c r="B24" s="22" t="n">
        <v>2009</v>
      </c>
      <c r="C24" s="22" t="n">
        <v>1092</v>
      </c>
      <c r="D24" s="23" t="n">
        <v>329</v>
      </c>
      <c r="E24" s="22" t="n">
        <v>110</v>
      </c>
      <c r="F24" s="24" t="n">
        <v>185</v>
      </c>
    </row>
    <row r="25" customFormat="false" ht="12.75" hidden="false" customHeight="false" outlineLevel="0" collapsed="false">
      <c r="A25" s="25"/>
      <c r="B25" s="26"/>
      <c r="C25" s="26"/>
      <c r="D25" s="27"/>
      <c r="E25" s="26"/>
      <c r="F25" s="28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207</v>
      </c>
      <c r="D26" s="2" t="n">
        <v>25</v>
      </c>
      <c r="E26" s="12" t="n">
        <v>68</v>
      </c>
      <c r="F26" s="13" t="n">
        <v>72</v>
      </c>
    </row>
    <row r="27" customFormat="false" ht="13.5" hidden="false" customHeight="false" outlineLevel="0" collapsed="false">
      <c r="A27" s="11"/>
      <c r="B27" s="12" t="n">
        <v>2009</v>
      </c>
      <c r="C27" s="12" t="n">
        <v>82</v>
      </c>
      <c r="D27" s="2" t="n">
        <v>13</v>
      </c>
      <c r="E27" s="12" t="n">
        <v>28</v>
      </c>
      <c r="F27" s="13" t="n">
        <v>30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7362</v>
      </c>
      <c r="D29" s="2" t="n">
        <v>1490</v>
      </c>
      <c r="E29" s="12" t="n">
        <v>1172</v>
      </c>
      <c r="F29" s="13" t="n">
        <v>2620</v>
      </c>
    </row>
    <row r="30" customFormat="false" ht="13.5" hidden="false" customHeight="false" outlineLevel="0" collapsed="false">
      <c r="A30" s="14"/>
      <c r="B30" s="15" t="n">
        <v>2009</v>
      </c>
      <c r="C30" s="15" t="n">
        <v>7295</v>
      </c>
      <c r="D30" s="16" t="n">
        <v>1472</v>
      </c>
      <c r="E30" s="15" t="n">
        <v>1378</v>
      </c>
      <c r="F30" s="17" t="n">
        <v>1935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7302</v>
      </c>
      <c r="D32" s="2" t="n">
        <v>6940</v>
      </c>
      <c r="E32" s="12" t="n">
        <v>0</v>
      </c>
      <c r="F32" s="13" t="n">
        <v>844</v>
      </c>
    </row>
    <row r="33" customFormat="false" ht="13.5" hidden="false" customHeight="false" outlineLevel="0" collapsed="false">
      <c r="A33" s="14"/>
      <c r="B33" s="15" t="n">
        <v>2009</v>
      </c>
      <c r="C33" s="15" t="n">
        <v>12863</v>
      </c>
      <c r="D33" s="16" t="n">
        <v>8320</v>
      </c>
      <c r="E33" s="15" t="n">
        <v>530</v>
      </c>
      <c r="F33" s="17" t="n">
        <v>2795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1</v>
      </c>
      <c r="B35" s="12" t="n">
        <v>2008</v>
      </c>
      <c r="C35" s="12" t="n">
        <v>4701</v>
      </c>
      <c r="D35" s="2" t="n">
        <v>554</v>
      </c>
      <c r="E35" s="12" t="n">
        <v>942</v>
      </c>
      <c r="F35" s="13" t="n">
        <v>3080</v>
      </c>
    </row>
    <row r="36" customFormat="false" ht="13.5" hidden="false" customHeight="false" outlineLevel="0" collapsed="false">
      <c r="A36" s="14" t="s">
        <v>22</v>
      </c>
      <c r="B36" s="15" t="n">
        <v>2009</v>
      </c>
      <c r="C36" s="15" t="n">
        <v>681</v>
      </c>
      <c r="D36" s="16" t="n">
        <v>92</v>
      </c>
      <c r="E36" s="15" t="n">
        <v>197</v>
      </c>
      <c r="F36" s="17" t="n">
        <v>332</v>
      </c>
    </row>
    <row r="37" customFormat="false" ht="12.75" hidden="false" customHeight="false" outlineLevel="0" collapsed="false">
      <c r="A37" s="8"/>
      <c r="B37" s="18"/>
      <c r="C37" s="18"/>
      <c r="D37" s="19"/>
      <c r="E37" s="18"/>
      <c r="F37" s="20"/>
    </row>
    <row r="38" customFormat="false" ht="12.75" hidden="false" customHeight="false" outlineLevel="0" collapsed="false">
      <c r="A38" s="11" t="s">
        <v>23</v>
      </c>
      <c r="B38" s="12" t="n">
        <v>2008</v>
      </c>
      <c r="C38" s="12" t="n">
        <v>2613</v>
      </c>
      <c r="D38" s="2" t="n">
        <v>92</v>
      </c>
      <c r="E38" s="12" t="n">
        <v>1099</v>
      </c>
      <c r="F38" s="13" t="n">
        <v>2275</v>
      </c>
    </row>
    <row r="39" customFormat="false" ht="13.5" hidden="false" customHeight="false" outlineLevel="0" collapsed="false">
      <c r="A39" s="11"/>
      <c r="B39" s="12" t="n">
        <v>2009</v>
      </c>
      <c r="C39" s="12" t="n">
        <v>2337</v>
      </c>
      <c r="D39" s="2" t="n">
        <v>92</v>
      </c>
      <c r="E39" s="12" t="n">
        <v>197</v>
      </c>
      <c r="F39" s="13" t="n">
        <v>332</v>
      </c>
    </row>
    <row r="40" customFormat="false" ht="12.75" hidden="false" customHeight="true" outlineLevel="0" collapsed="false">
      <c r="A40" s="29" t="s">
        <v>24</v>
      </c>
      <c r="B40" s="18"/>
      <c r="C40" s="18"/>
      <c r="D40" s="30"/>
      <c r="E40" s="18"/>
      <c r="F40" s="20"/>
    </row>
    <row r="41" customFormat="false" ht="12.75" hidden="false" customHeight="false" outlineLevel="0" collapsed="false">
      <c r="A41" s="29"/>
      <c r="B41" s="12" t="n">
        <v>2008</v>
      </c>
      <c r="C41" s="12" t="n">
        <f aca="false">SUM(C11+C29+C32+C35+C38)</f>
        <v>29016</v>
      </c>
      <c r="D41" s="12" t="n">
        <f aca="false">SUM(D11+D29+D32+D35+D38)</f>
        <v>10254</v>
      </c>
      <c r="E41" s="12" t="n">
        <f aca="false">SUM(E11+E29+E32+E35+E38)</f>
        <v>5072</v>
      </c>
      <c r="F41" s="12" t="n">
        <f aca="false">SUM(F11+F29+F32+F35+F38)</f>
        <v>11848</v>
      </c>
    </row>
    <row r="42" customFormat="false" ht="12.75" hidden="false" customHeight="false" outlineLevel="0" collapsed="false">
      <c r="A42" s="29"/>
      <c r="B42" s="31" t="s">
        <v>25</v>
      </c>
      <c r="C42" s="32" t="n">
        <v>100</v>
      </c>
      <c r="D42" s="33" t="n">
        <f aca="false">D41/C41*100</f>
        <v>35.3391232423491</v>
      </c>
      <c r="E42" s="32" t="n">
        <f aca="false">E41/C41*100</f>
        <v>17.4800110283981</v>
      </c>
      <c r="F42" s="34" t="n">
        <f aca="false">F41/C41*100</f>
        <v>40.8326440584505</v>
      </c>
    </row>
    <row r="43" customFormat="false" ht="12.75" hidden="false" customHeight="false" outlineLevel="0" collapsed="false">
      <c r="A43" s="29"/>
      <c r="B43" s="31"/>
      <c r="C43" s="32"/>
      <c r="D43" s="35"/>
      <c r="E43" s="31"/>
      <c r="F43" s="36"/>
    </row>
    <row r="44" customFormat="false" ht="12.75" hidden="false" customHeight="false" outlineLevel="0" collapsed="false">
      <c r="A44" s="29"/>
      <c r="B44" s="12" t="n">
        <v>2009</v>
      </c>
      <c r="C44" s="12" t="n">
        <f aca="false">SUM(C12+C30+C33+C36+C39)</f>
        <v>30698</v>
      </c>
      <c r="D44" s="12" t="n">
        <f aca="false">SUM(D12+D30+D33+D36+D39)</f>
        <v>11113</v>
      </c>
      <c r="E44" s="12" t="n">
        <f aca="false">SUM(E12+E30+E33+E36+E39)</f>
        <v>4365</v>
      </c>
      <c r="F44" s="12" t="n">
        <f aca="false">SUM(F12+F30+F33+F36+F39)</f>
        <v>7975</v>
      </c>
    </row>
    <row r="45" customFormat="false" ht="13.5" hidden="false" customHeight="false" outlineLevel="0" collapsed="false">
      <c r="A45" s="29"/>
      <c r="B45" s="37" t="s">
        <v>25</v>
      </c>
      <c r="C45" s="38" t="n">
        <v>100</v>
      </c>
      <c r="D45" s="39" t="n">
        <f aca="false">D44/C44*100</f>
        <v>36.2010554433514</v>
      </c>
      <c r="E45" s="38" t="n">
        <f aca="false">E44/C44*100</f>
        <v>14.2191673724673</v>
      </c>
      <c r="F45" s="40" t="n">
        <f aca="false">F44/C44*100</f>
        <v>25.9788911329728</v>
      </c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</row>
    <row r="47" customFormat="false" ht="12.75" hidden="false" customHeight="false" outlineLevel="0" collapsed="false">
      <c r="A47" s="44" t="s">
        <v>26</v>
      </c>
    </row>
    <row r="48" customFormat="false" ht="12.75" hidden="false" customHeight="false" outlineLevel="0" collapsed="false">
      <c r="A48" s="45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31:11Z</cp:lastPrinted>
  <dcterms:modified xsi:type="dcterms:W3CDTF">2009-08-19T09:35:03Z</dcterms:modified>
  <cp:revision>0</cp:revision>
  <dc:subject/>
  <dc:title/>
</cp:coreProperties>
</file>